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82492699"/>
        <c:axId val="75180061"/>
      </c:scatterChart>
      <c:valAx>
        <c:axId val="8249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061"/>
        <c:crossesAt val="-10000"/>
        <c:crossBetween val="midCat"/>
        <c:majorUnit val="0.1"/>
      </c:valAx>
      <c:valAx>
        <c:axId val="751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6454130"/>
        <c:axId val="5774207"/>
      </c:scatterChart>
      <c:valAx>
        <c:axId val="645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07"/>
        <c:crossesAt val="-20000"/>
        <c:crossBetween val="midCat"/>
      </c:valAx>
      <c:valAx>
        <c:axId val="57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56454173"/>
        <c:axId val="47856994"/>
      </c:scatterChart>
      <c:valAx>
        <c:axId val="56454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994"/>
        <c:crossesAt val="-2000"/>
        <c:crossBetween val="midCat"/>
      </c:valAx>
      <c:valAx>
        <c:axId val="478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7110688"/>
        <c:axId val="69259187"/>
      </c:scatterChart>
      <c:valAx>
        <c:axId val="711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87"/>
        <c:crossesAt val="-20000"/>
        <c:crossBetween val="midCat"/>
      </c:valAx>
      <c:valAx>
        <c:axId val="692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4506993"/>
        <c:axId val="48621095"/>
      </c:scatterChart>
      <c:valAx>
        <c:axId val="450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095"/>
        <c:crossesAt val="-2000"/>
        <c:crossBetween val="midCat"/>
      </c:valAx>
      <c:valAx>
        <c:axId val="486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68098349"/>
        <c:axId val="57202743"/>
      </c:scatterChart>
      <c:valAx>
        <c:axId val="6809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43"/>
        <c:crossesAt val="-2000"/>
        <c:crossBetween val="midCat"/>
      </c:valAx>
      <c:valAx>
        <c:axId val="572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28948990"/>
        <c:axId val="89732020"/>
      </c:scatterChart>
      <c:valAx>
        <c:axId val="28948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020"/>
        <c:crossesAt val="-2000"/>
        <c:crossBetween val="midCat"/>
      </c:valAx>
      <c:valAx>
        <c:axId val="897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9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71655111"/>
        <c:axId val="34857092"/>
      </c:scatterChart>
      <c:valAx>
        <c:axId val="71655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92"/>
        <c:crossesAt val="-2000"/>
        <c:crossBetween val="midCat"/>
      </c:valAx>
      <c:valAx>
        <c:axId val="348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1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28649976"/>
        <c:axId val="95469530"/>
      </c:scatterChart>
      <c:valAx>
        <c:axId val="2864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30"/>
        <c:crossesAt val="-2000"/>
        <c:crossBetween val="midCat"/>
      </c:valAx>
      <c:valAx>
        <c:axId val="954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9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8845700"/>
        <c:axId val="633706"/>
      </c:scatterChart>
      <c:valAx>
        <c:axId val="884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"/>
        <c:crossesAt val="-2000"/>
        <c:crossBetween val="midCat"/>
      </c:valAx>
      <c:valAx>
        <c:axId val="6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13411591"/>
        <c:axId val="30055520"/>
      </c:scatterChart>
      <c:valAx>
        <c:axId val="1341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520"/>
        <c:crossesAt val="-2000"/>
        <c:crossBetween val="midCat"/>
      </c:valAx>
      <c:valAx>
        <c:axId val="300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5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43574189"/>
        <c:axId val="34422249"/>
      </c:scatterChart>
      <c:valAx>
        <c:axId val="4357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249"/>
        <c:crossesAt val="-10000"/>
        <c:crossBetween val="midCat"/>
        <c:majorUnit val="0.1"/>
      </c:valAx>
      <c:valAx>
        <c:axId val="344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71299743"/>
        <c:axId val="30801620"/>
      </c:scatterChart>
      <c:valAx>
        <c:axId val="7129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20"/>
        <c:crossesAt val="-2000"/>
        <c:crossBetween val="midCat"/>
      </c:valAx>
      <c:valAx>
        <c:axId val="308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7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29149367"/>
        <c:axId val="74047890"/>
      </c:scatterChart>
      <c:valAx>
        <c:axId val="29149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890"/>
        <c:crossesAt val="-2000"/>
        <c:crossBetween val="midCat"/>
      </c:valAx>
      <c:valAx>
        <c:axId val="740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65125087"/>
        <c:axId val="27987700"/>
      </c:scatterChart>
      <c:valAx>
        <c:axId val="65125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700"/>
        <c:crossesAt val="-2000"/>
        <c:crossBetween val="midCat"/>
      </c:valAx>
      <c:valAx>
        <c:axId val="279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86901542"/>
        <c:axId val="93725397"/>
      </c:scatterChart>
      <c:valAx>
        <c:axId val="8690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97"/>
        <c:crossesAt val="-2000"/>
        <c:crossBetween val="midCat"/>
      </c:valAx>
      <c:valAx>
        <c:axId val="937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5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53910915"/>
        <c:axId val="45546036"/>
      </c:scatterChart>
      <c:valAx>
        <c:axId val="5391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036"/>
        <c:crossesAt val="-2000"/>
        <c:crossBetween val="midCat"/>
      </c:valAx>
      <c:valAx>
        <c:axId val="455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19763877"/>
        <c:axId val="687796"/>
      </c:scatterChart>
      <c:valAx>
        <c:axId val="1976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6"/>
        <c:crossesAt val="-2000"/>
        <c:crossBetween val="midCat"/>
      </c:valAx>
      <c:valAx>
        <c:axId val="6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71554173"/>
        <c:axId val="88058264"/>
      </c:scatterChart>
      <c:valAx>
        <c:axId val="71554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264"/>
        <c:crossesAt val="-2000"/>
        <c:crossBetween val="midCat"/>
      </c:valAx>
      <c:valAx>
        <c:axId val="880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48490045"/>
        <c:axId val="3467789"/>
      </c:scatterChart>
      <c:valAx>
        <c:axId val="4849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9"/>
        <c:crossesAt val="-2000"/>
        <c:crossBetween val="midCat"/>
      </c:valAx>
      <c:valAx>
        <c:axId val="34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0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63461381"/>
        <c:axId val="46590470"/>
      </c:scatterChart>
      <c:valAx>
        <c:axId val="6346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470"/>
        <c:crossesAt val="-10000"/>
        <c:crossBetween val="midCat"/>
        <c:majorUnit val="0.1"/>
      </c:valAx>
      <c:valAx>
        <c:axId val="465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14055585"/>
        <c:axId val="88074166"/>
      </c:scatterChart>
      <c:valAx>
        <c:axId val="1405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66"/>
        <c:crossesAt val="-2000"/>
        <c:crossBetween val="midCat"/>
      </c:valAx>
      <c:valAx>
        <c:axId val="880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96071975"/>
        <c:axId val="59572571"/>
      </c:scatterChart>
      <c:valAx>
        <c:axId val="96071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571"/>
        <c:crossesAt val="-2000"/>
        <c:crossBetween val="midCat"/>
      </c:valAx>
      <c:valAx>
        <c:axId val="595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9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65032041"/>
        <c:axId val="49913575"/>
      </c:scatterChart>
      <c:valAx>
        <c:axId val="6503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75"/>
        <c:crossesAt val="-2000"/>
        <c:crossBetween val="midCat"/>
      </c:valAx>
      <c:valAx>
        <c:axId val="499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0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47779525"/>
        <c:axId val="34514376"/>
      </c:scatterChart>
      <c:valAx>
        <c:axId val="4777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76"/>
        <c:crossesAt val="-2000"/>
        <c:crossBetween val="midCat"/>
      </c:valAx>
      <c:valAx>
        <c:axId val="345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5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53353007"/>
        <c:axId val="75395456"/>
      </c:scatterChart>
      <c:valAx>
        <c:axId val="5335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56"/>
        <c:crossesAt val="-2000"/>
        <c:crossBetween val="midCat"/>
      </c:valAx>
      <c:valAx>
        <c:axId val="753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0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76451900"/>
        <c:axId val="61036316"/>
      </c:scatterChart>
      <c:valAx>
        <c:axId val="7645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316"/>
        <c:crossesAt val="-2000"/>
        <c:crossBetween val="midCat"/>
      </c:valAx>
      <c:valAx>
        <c:axId val="610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